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 Table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0003873_03</t>
  </si>
  <si>
    <t xml:space="preserve">700</t>
  </si>
  <si>
    <t xml:space="preserve">00001</t>
  </si>
  <si>
    <t xml:space="preserve">800</t>
  </si>
  <si>
    <t xml:space="preserve">00002</t>
  </si>
  <si>
    <t xml:space="preserve">00003</t>
  </si>
  <si>
    <t xml:space="preserve">00004</t>
  </si>
  <si>
    <t xml:space="preserve">00005</t>
  </si>
  <si>
    <t xml:space="preserve">00006</t>
  </si>
  <si>
    <t xml:space="preserve">00007</t>
  </si>
  <si>
    <t xml:space="preserve">00008</t>
  </si>
  <si>
    <t xml:space="preserve">00009</t>
  </si>
  <si>
    <t xml:space="preserve">00010</t>
  </si>
  <si>
    <t xml:space="preserve">00011</t>
  </si>
  <si>
    <t xml:space="preserve">00012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00018</t>
  </si>
  <si>
    <t xml:space="preserve">00019</t>
  </si>
  <si>
    <t xml:space="preserve">00020</t>
  </si>
  <si>
    <t xml:space="preserve">00021</t>
  </si>
  <si>
    <t xml:space="preserve">00022</t>
  </si>
  <si>
    <t xml:space="preserve">00023</t>
  </si>
  <si>
    <t xml:space="preserve">00024</t>
  </si>
  <si>
    <t xml:space="preserve">00025</t>
  </si>
  <si>
    <t xml:space="preserve">00026</t>
  </si>
  <si>
    <t xml:space="preserve">00027</t>
  </si>
  <si>
    <t xml:space="preserve">00028</t>
  </si>
  <si>
    <t xml:space="preserve">00029</t>
  </si>
  <si>
    <t xml:space="preserve">00030</t>
  </si>
  <si>
    <t xml:space="preserve">00031</t>
  </si>
  <si>
    <t xml:space="preserve">00032</t>
  </si>
  <si>
    <t xml:space="preserve">H2O / DMSO</t>
  </si>
  <si>
    <t xml:space="preserve">VCR 100nm / DMSO</t>
  </si>
  <si>
    <t xml:space="preserve">H2O / SP600125 10µM</t>
  </si>
  <si>
    <t xml:space="preserve">VCR 100nm / SP600125 10µM</t>
  </si>
  <si>
    <t xml:space="preserve">GAPDH</t>
  </si>
  <si>
    <t xml:space="preserve">protein of interest</t>
  </si>
  <si>
    <t xml:space="preserve">Lane normalization factor = housekeeping signal for each lane / HKP signal from lane with highest signal</t>
  </si>
  <si>
    <t xml:space="preserve">Lane Normalization Factor</t>
  </si>
  <si>
    <t xml:space="preserve">normalized signal = target band signal / lane normalization factor </t>
  </si>
  <si>
    <t xml:space="preserve">normalized signal</t>
  </si>
  <si>
    <t xml:space="preserve">average normalized sig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11189652579335"/>
          <c:y val="0.0429302875147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0760141788106"/>
          <c:w val="0.953301248308016"/>
          <c:h val="0.8692398582118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apes Table Export'!$D$43:$G$43</c:f>
              <c:strCache>
                <c:ptCount val="4"/>
                <c:pt idx="0">
                  <c:v>H2O / DMSO</c:v>
                </c:pt>
                <c:pt idx="1">
                  <c:v>VCR 100nm / DMSO</c:v>
                </c:pt>
                <c:pt idx="2">
                  <c:v>H2O / SP600125 10µM</c:v>
                </c:pt>
                <c:pt idx="3">
                  <c:v>VCR 100nm / SP600125 10µM</c:v>
                </c:pt>
              </c:strCache>
            </c:strRef>
          </c:cat>
          <c:val>
            <c:numRef>
              <c:f>'Shapes Table Export'!$D$44:$G$44</c:f>
              <c:numCache>
                <c:formatCode>General</c:formatCode>
                <c:ptCount val="4"/>
                <c:pt idx="0">
                  <c:v>517.959916122862</c:v>
                </c:pt>
                <c:pt idx="1">
                  <c:v>1289.2202246268</c:v>
                </c:pt>
                <c:pt idx="2">
                  <c:v>327.988823460439</c:v>
                </c:pt>
                <c:pt idx="3">
                  <c:v>438.412186529242</c:v>
                </c:pt>
              </c:numCache>
            </c:numRef>
          </c:val>
        </c:ser>
        <c:gapWidth val="219"/>
        <c:overlap val="-27"/>
        <c:axId val="30998458"/>
        <c:axId val="8748020"/>
      </c:barChart>
      <c:catAx>
        <c:axId val="3099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48020"/>
        <c:crossesAt val="0"/>
        <c:auto val="1"/>
        <c:lblAlgn val="ctr"/>
        <c:lblOffset val="100"/>
        <c:noMultiLvlLbl val="0"/>
      </c:catAx>
      <c:valAx>
        <c:axId val="8748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998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2</xdr:row>
      <xdr:rowOff>18720</xdr:rowOff>
    </xdr:from>
    <xdr:to>
      <xdr:col>18</xdr:col>
      <xdr:colOff>469440</xdr:colOff>
      <xdr:row>28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21280" y="342720"/>
          <a:ext cx="6791400" cy="43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8400</xdr:colOff>
      <xdr:row>33</xdr:row>
      <xdr:rowOff>152640</xdr:rowOff>
    </xdr:from>
    <xdr:to>
      <xdr:col>17</xdr:col>
      <xdr:colOff>200160</xdr:colOff>
      <xdr:row>42</xdr:row>
      <xdr:rowOff>627480</xdr:rowOff>
    </xdr:to>
    <xdr:graphicFrame>
      <xdr:nvGraphicFramePr>
        <xdr:cNvPr id="1" name="Chart 2"/>
        <xdr:cNvGraphicFramePr/>
      </xdr:nvGraphicFramePr>
      <xdr:xfrm>
        <a:off x="7918200" y="5496120"/>
        <a:ext cx="478692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3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-56.27734375</v>
      </c>
      <c r="E2" s="1" t="n">
        <v>3276.88671875</v>
      </c>
      <c r="F2" s="3" t="n">
        <v>570</v>
      </c>
      <c r="G2" s="1" t="n">
        <v>5.84765625</v>
      </c>
      <c r="H2" s="1" t="s">
        <v>3</v>
      </c>
    </row>
    <row r="3" customFormat="false" ht="12.75" hidden="false" customHeight="false" outlineLevel="0" collapsed="false">
      <c r="A3" s="1" t="s">
        <v>8</v>
      </c>
      <c r="B3" s="1" t="s">
        <v>11</v>
      </c>
      <c r="C3" s="1" t="s">
        <v>12</v>
      </c>
      <c r="D3" s="4" t="n">
        <v>410.8359375</v>
      </c>
      <c r="E3" s="1" t="n">
        <v>3030.38671875</v>
      </c>
      <c r="F3" s="3" t="n">
        <v>570</v>
      </c>
      <c r="G3" s="1" t="n">
        <v>4.595703125</v>
      </c>
      <c r="H3" s="1" t="s">
        <v>3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3</v>
      </c>
      <c r="D4" s="1" t="n">
        <v>-33.4140625</v>
      </c>
      <c r="E4" s="1" t="n">
        <v>3324.2421875</v>
      </c>
      <c r="F4" s="3" t="n">
        <v>570</v>
      </c>
      <c r="G4" s="1" t="n">
        <v>5.890625</v>
      </c>
      <c r="H4" s="1" t="s">
        <v>3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4</v>
      </c>
      <c r="D5" s="4" t="n">
        <v>400.28125</v>
      </c>
      <c r="E5" s="1" t="n">
        <v>2971.9609375</v>
      </c>
      <c r="F5" s="3" t="n">
        <v>570</v>
      </c>
      <c r="G5" s="1" t="n">
        <v>4.51171875</v>
      </c>
      <c r="H5" s="1" t="s">
        <v>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5</v>
      </c>
      <c r="D6" s="1" t="n">
        <v>-36.44921875</v>
      </c>
      <c r="E6" s="1" t="n">
        <v>3421.40234375</v>
      </c>
      <c r="F6" s="3" t="n">
        <v>570</v>
      </c>
      <c r="G6" s="1" t="n">
        <v>6.06640625</v>
      </c>
      <c r="H6" s="1" t="s">
        <v>3</v>
      </c>
    </row>
    <row r="7" customFormat="false" ht="12.75" hidden="false" customHeight="false" outlineLevel="0" collapsed="false">
      <c r="A7" s="1" t="s">
        <v>8</v>
      </c>
      <c r="B7" s="1" t="s">
        <v>11</v>
      </c>
      <c r="C7" s="1" t="s">
        <v>16</v>
      </c>
      <c r="D7" s="4" t="n">
        <v>480.91015625</v>
      </c>
      <c r="E7" s="1" t="n">
        <v>3068.17578125</v>
      </c>
      <c r="F7" s="3" t="n">
        <v>570</v>
      </c>
      <c r="G7" s="1" t="n">
        <v>4.5390625</v>
      </c>
      <c r="H7" s="1" t="s">
        <v>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7</v>
      </c>
      <c r="D8" s="1" t="n">
        <v>-20.0703125</v>
      </c>
      <c r="E8" s="1" t="n">
        <v>3424.421875</v>
      </c>
      <c r="F8" s="3" t="n">
        <v>570</v>
      </c>
      <c r="G8" s="1" t="n">
        <v>6.04296875</v>
      </c>
      <c r="H8" s="1" t="s">
        <v>3</v>
      </c>
    </row>
    <row r="9" customFormat="false" ht="12.75" hidden="false" customHeight="false" outlineLevel="0" collapsed="false">
      <c r="A9" s="1" t="s">
        <v>8</v>
      </c>
      <c r="B9" s="1" t="s">
        <v>11</v>
      </c>
      <c r="C9" s="1" t="s">
        <v>18</v>
      </c>
      <c r="D9" s="4" t="n">
        <v>423.18359375</v>
      </c>
      <c r="E9" s="1" t="n">
        <v>2939.19921875</v>
      </c>
      <c r="F9" s="3" t="n">
        <v>570</v>
      </c>
      <c r="G9" s="1" t="n">
        <v>4.4140625</v>
      </c>
      <c r="H9" s="1" t="s">
        <v>3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9</v>
      </c>
      <c r="D10" s="1" t="n">
        <v>-53.00390625</v>
      </c>
      <c r="E10" s="1" t="n">
        <v>3395.94140625</v>
      </c>
      <c r="F10" s="3" t="n">
        <v>570</v>
      </c>
      <c r="G10" s="1" t="n">
        <v>6.05078125</v>
      </c>
      <c r="H10" s="1" t="s">
        <v>3</v>
      </c>
    </row>
    <row r="11" customFormat="false" ht="12.75" hidden="false" customHeight="false" outlineLevel="0" collapsed="false">
      <c r="A11" s="1" t="s">
        <v>8</v>
      </c>
      <c r="B11" s="1" t="s">
        <v>11</v>
      </c>
      <c r="C11" s="1" t="s">
        <v>20</v>
      </c>
      <c r="D11" s="4" t="n">
        <v>168.75</v>
      </c>
      <c r="E11" s="1" t="n">
        <v>2693.671875</v>
      </c>
      <c r="F11" s="3" t="n">
        <v>570</v>
      </c>
      <c r="G11" s="1" t="n">
        <v>4.4296875</v>
      </c>
      <c r="H11" s="1" t="s">
        <v>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21</v>
      </c>
      <c r="D12" s="1" t="n">
        <v>-74.2734375</v>
      </c>
      <c r="E12" s="1" t="n">
        <v>3360.19921875</v>
      </c>
      <c r="F12" s="3" t="n">
        <v>570</v>
      </c>
      <c r="G12" s="1" t="n">
        <v>6.025390625</v>
      </c>
      <c r="H12" s="1" t="s">
        <v>3</v>
      </c>
    </row>
    <row r="13" customFormat="false" ht="12.75" hidden="false" customHeight="false" outlineLevel="0" collapsed="false">
      <c r="A13" s="1" t="s">
        <v>8</v>
      </c>
      <c r="B13" s="1" t="s">
        <v>11</v>
      </c>
      <c r="C13" s="1" t="s">
        <v>22</v>
      </c>
      <c r="D13" s="4" t="n">
        <v>180.27734375</v>
      </c>
      <c r="E13" s="1" t="n">
        <v>2756.41015625</v>
      </c>
      <c r="F13" s="3" t="n">
        <v>570</v>
      </c>
      <c r="G13" s="1" t="n">
        <v>4.51953125</v>
      </c>
      <c r="H13" s="1" t="s">
        <v>3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1" t="s">
        <v>23</v>
      </c>
      <c r="D14" s="1" t="n">
        <v>-49.94140625</v>
      </c>
      <c r="E14" s="1" t="n">
        <v>3296.58203125</v>
      </c>
      <c r="F14" s="3" t="n">
        <v>570</v>
      </c>
      <c r="G14" s="1" t="n">
        <v>5.87109375</v>
      </c>
      <c r="H14" s="1" t="s">
        <v>3</v>
      </c>
    </row>
    <row r="15" customFormat="false" ht="12.75" hidden="false" customHeight="false" outlineLevel="0" collapsed="false">
      <c r="A15" s="1" t="s">
        <v>8</v>
      </c>
      <c r="B15" s="1" t="s">
        <v>11</v>
      </c>
      <c r="C15" s="1" t="s">
        <v>24</v>
      </c>
      <c r="D15" s="4" t="n">
        <v>86.85546875</v>
      </c>
      <c r="E15" s="1" t="n">
        <v>2547.20703125</v>
      </c>
      <c r="F15" s="3" t="n">
        <v>570</v>
      </c>
      <c r="G15" s="1" t="n">
        <v>4.31640625</v>
      </c>
      <c r="H15" s="1" t="s">
        <v>3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25</v>
      </c>
      <c r="D16" s="1" t="n">
        <v>-40.6015625</v>
      </c>
      <c r="E16" s="1" t="n">
        <v>3206.83984375</v>
      </c>
      <c r="F16" s="3" t="n">
        <v>570</v>
      </c>
      <c r="G16" s="1" t="n">
        <v>5.697265625</v>
      </c>
      <c r="H16" s="1" t="s">
        <v>3</v>
      </c>
    </row>
    <row r="17" customFormat="false" ht="12.75" hidden="false" customHeight="false" outlineLevel="0" collapsed="false">
      <c r="A17" s="1" t="s">
        <v>8</v>
      </c>
      <c r="B17" s="1" t="s">
        <v>11</v>
      </c>
      <c r="C17" s="1" t="s">
        <v>26</v>
      </c>
      <c r="D17" s="4" t="n">
        <v>89.525390625</v>
      </c>
      <c r="E17" s="1" t="n">
        <v>2461.927734375</v>
      </c>
      <c r="F17" s="3" t="n">
        <v>570</v>
      </c>
      <c r="G17" s="1" t="n">
        <v>4.162109375</v>
      </c>
      <c r="H17" s="1" t="s">
        <v>3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27</v>
      </c>
      <c r="D18" s="5" t="n">
        <v>14160.84765625</v>
      </c>
      <c r="E18" s="1" t="n">
        <v>17469.51953125</v>
      </c>
      <c r="F18" s="3" t="n">
        <v>570</v>
      </c>
      <c r="G18" s="1" t="n">
        <v>5.8046875</v>
      </c>
      <c r="H18" s="1" t="s">
        <v>3</v>
      </c>
    </row>
    <row r="19" customFormat="false" ht="12.75" hidden="false" customHeight="false" outlineLevel="0" collapsed="false">
      <c r="A19" s="1" t="s">
        <v>8</v>
      </c>
      <c r="B19" s="1" t="s">
        <v>11</v>
      </c>
      <c r="C19" s="1" t="s">
        <v>28</v>
      </c>
      <c r="D19" s="1" t="n">
        <v>74.1953125</v>
      </c>
      <c r="E19" s="1" t="n">
        <v>2717.125</v>
      </c>
      <c r="F19" s="3" t="n">
        <v>570</v>
      </c>
      <c r="G19" s="1" t="n">
        <v>4.63671875</v>
      </c>
      <c r="H19" s="1" t="s">
        <v>3</v>
      </c>
    </row>
    <row r="20" customFormat="false" ht="12.75" hidden="false" customHeight="false" outlineLevel="0" collapsed="false">
      <c r="A20" s="1" t="s">
        <v>8</v>
      </c>
      <c r="B20" s="1" t="s">
        <v>9</v>
      </c>
      <c r="C20" s="1" t="s">
        <v>29</v>
      </c>
      <c r="D20" s="5" t="n">
        <v>9068.09765625</v>
      </c>
      <c r="E20" s="1" t="n">
        <v>12470.28515625</v>
      </c>
      <c r="F20" s="3" t="n">
        <v>570</v>
      </c>
      <c r="G20" s="1" t="n">
        <v>5.96875</v>
      </c>
      <c r="H20" s="1" t="s">
        <v>3</v>
      </c>
    </row>
    <row r="21" customFormat="false" ht="12.75" hidden="false" customHeight="false" outlineLevel="0" collapsed="false">
      <c r="A21" s="1" t="s">
        <v>8</v>
      </c>
      <c r="B21" s="1" t="s">
        <v>11</v>
      </c>
      <c r="C21" s="1" t="s">
        <v>30</v>
      </c>
      <c r="D21" s="1" t="n">
        <v>45.484375</v>
      </c>
      <c r="E21" s="1" t="n">
        <v>2642.76953125</v>
      </c>
      <c r="F21" s="3" t="n">
        <v>570</v>
      </c>
      <c r="G21" s="1" t="n">
        <v>4.556640625</v>
      </c>
      <c r="H21" s="1" t="s">
        <v>3</v>
      </c>
    </row>
    <row r="22" customFormat="false" ht="12.75" hidden="false" customHeight="false" outlineLevel="0" collapsed="false">
      <c r="A22" s="1" t="s">
        <v>8</v>
      </c>
      <c r="B22" s="1" t="s">
        <v>9</v>
      </c>
      <c r="C22" s="1" t="s">
        <v>31</v>
      </c>
      <c r="D22" s="5" t="n">
        <v>4889.953125</v>
      </c>
      <c r="E22" s="1" t="n">
        <v>8383.4296875</v>
      </c>
      <c r="F22" s="3" t="n">
        <v>570</v>
      </c>
      <c r="G22" s="1" t="n">
        <v>6.12890625</v>
      </c>
      <c r="H22" s="1" t="s">
        <v>3</v>
      </c>
    </row>
    <row r="23" customFormat="false" ht="12.75" hidden="false" customHeight="false" outlineLevel="0" collapsed="false">
      <c r="A23" s="1" t="s">
        <v>8</v>
      </c>
      <c r="B23" s="1" t="s">
        <v>11</v>
      </c>
      <c r="C23" s="1" t="s">
        <v>32</v>
      </c>
      <c r="D23" s="1" t="n">
        <v>80.4921875</v>
      </c>
      <c r="E23" s="1" t="n">
        <v>2647.71875</v>
      </c>
      <c r="F23" s="3" t="n">
        <v>570</v>
      </c>
      <c r="G23" s="1" t="n">
        <v>4.50390625</v>
      </c>
      <c r="H23" s="1" t="s">
        <v>3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1" t="s">
        <v>33</v>
      </c>
      <c r="D24" s="5" t="n">
        <v>5053.796875</v>
      </c>
      <c r="E24" s="1" t="n">
        <v>8549.5</v>
      </c>
      <c r="F24" s="3" t="n">
        <v>570</v>
      </c>
      <c r="G24" s="1" t="n">
        <v>6.1328125</v>
      </c>
      <c r="H24" s="1" t="s">
        <v>3</v>
      </c>
    </row>
    <row r="25" customFormat="false" ht="12.75" hidden="false" customHeight="false" outlineLevel="0" collapsed="false">
      <c r="A25" s="1" t="s">
        <v>8</v>
      </c>
      <c r="B25" s="1" t="s">
        <v>11</v>
      </c>
      <c r="C25" s="1" t="s">
        <v>34</v>
      </c>
      <c r="D25" s="1" t="n">
        <v>4.58203125</v>
      </c>
      <c r="E25" s="1" t="n">
        <v>2596.30078125</v>
      </c>
      <c r="F25" s="3" t="n">
        <v>570</v>
      </c>
      <c r="G25" s="1" t="n">
        <v>4.546875</v>
      </c>
      <c r="H25" s="1" t="s">
        <v>3</v>
      </c>
    </row>
    <row r="26" customFormat="false" ht="12.75" hidden="false" customHeight="false" outlineLevel="0" collapsed="false">
      <c r="A26" s="1" t="s">
        <v>8</v>
      </c>
      <c r="B26" s="1" t="s">
        <v>9</v>
      </c>
      <c r="C26" s="1" t="s">
        <v>35</v>
      </c>
      <c r="D26" s="5" t="n">
        <v>7807.64453125</v>
      </c>
      <c r="E26" s="1" t="n">
        <v>11225.41796875</v>
      </c>
      <c r="F26" s="3" t="n">
        <v>570</v>
      </c>
      <c r="G26" s="1" t="n">
        <v>5.99609375</v>
      </c>
      <c r="H26" s="1" t="s">
        <v>3</v>
      </c>
    </row>
    <row r="27" customFormat="false" ht="12.75" hidden="false" customHeight="false" outlineLevel="0" collapsed="false">
      <c r="A27" s="1" t="s">
        <v>8</v>
      </c>
      <c r="B27" s="1" t="s">
        <v>11</v>
      </c>
      <c r="C27" s="1" t="s">
        <v>36</v>
      </c>
      <c r="D27" s="1" t="n">
        <v>8.59375</v>
      </c>
      <c r="E27" s="1" t="n">
        <v>2622.578125</v>
      </c>
      <c r="F27" s="3" t="n">
        <v>570</v>
      </c>
      <c r="G27" s="1" t="n">
        <v>4.5859375</v>
      </c>
      <c r="H27" s="1" t="s">
        <v>3</v>
      </c>
    </row>
    <row r="28" customFormat="false" ht="12.75" hidden="false" customHeight="false" outlineLevel="0" collapsed="false">
      <c r="A28" s="1" t="s">
        <v>8</v>
      </c>
      <c r="B28" s="1" t="s">
        <v>9</v>
      </c>
      <c r="C28" s="1" t="s">
        <v>37</v>
      </c>
      <c r="D28" s="5" t="n">
        <v>7295.75390625</v>
      </c>
      <c r="E28" s="1" t="n">
        <v>10617.78515625</v>
      </c>
      <c r="F28" s="3" t="n">
        <v>570</v>
      </c>
      <c r="G28" s="1" t="n">
        <v>5.828125</v>
      </c>
      <c r="H28" s="1" t="s">
        <v>3</v>
      </c>
    </row>
    <row r="29" customFormat="false" ht="12.75" hidden="false" customHeight="false" outlineLevel="0" collapsed="false">
      <c r="A29" s="1" t="s">
        <v>8</v>
      </c>
      <c r="B29" s="1" t="s">
        <v>11</v>
      </c>
      <c r="C29" s="1" t="s">
        <v>38</v>
      </c>
      <c r="D29" s="1" t="n">
        <v>58.60546875</v>
      </c>
      <c r="E29" s="1" t="n">
        <v>2654.77734375</v>
      </c>
      <c r="F29" s="3" t="n">
        <v>570</v>
      </c>
      <c r="G29" s="1" t="n">
        <v>4.5546875</v>
      </c>
      <c r="H29" s="1" t="s">
        <v>3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1" t="s">
        <v>39</v>
      </c>
      <c r="D30" s="5" t="n">
        <v>2737.6875</v>
      </c>
      <c r="E30" s="1" t="n">
        <v>6055.265625</v>
      </c>
      <c r="F30" s="3" t="n">
        <v>570</v>
      </c>
      <c r="G30" s="1" t="n">
        <v>5.8203125</v>
      </c>
      <c r="H30" s="1" t="s">
        <v>3</v>
      </c>
    </row>
    <row r="31" customFormat="false" ht="12.75" hidden="false" customHeight="false" outlineLevel="0" collapsed="false">
      <c r="A31" s="1" t="s">
        <v>8</v>
      </c>
      <c r="B31" s="1" t="s">
        <v>11</v>
      </c>
      <c r="C31" s="1" t="s">
        <v>40</v>
      </c>
      <c r="D31" s="1" t="n">
        <v>-15.21875</v>
      </c>
      <c r="E31" s="1" t="n">
        <v>2500.796875</v>
      </c>
      <c r="F31" s="3" t="n">
        <v>570</v>
      </c>
      <c r="G31" s="1" t="n">
        <v>4.4140625</v>
      </c>
      <c r="H31" s="1" t="s">
        <v>3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1" t="s">
        <v>41</v>
      </c>
      <c r="D32" s="5" t="n">
        <v>2965.09765625</v>
      </c>
      <c r="E32" s="1" t="n">
        <v>6115.68359375</v>
      </c>
      <c r="F32" s="3" t="n">
        <v>570</v>
      </c>
      <c r="G32" s="1" t="n">
        <v>5.52734375</v>
      </c>
      <c r="H32" s="1" t="s">
        <v>3</v>
      </c>
    </row>
    <row r="33" customFormat="false" ht="12.75" hidden="false" customHeight="false" outlineLevel="0" collapsed="false">
      <c r="A33" s="1" t="s">
        <v>8</v>
      </c>
      <c r="B33" s="1" t="s">
        <v>11</v>
      </c>
      <c r="C33" s="1" t="s">
        <v>42</v>
      </c>
      <c r="D33" s="1" t="n">
        <v>10.37109375</v>
      </c>
      <c r="E33" s="1" t="n">
        <v>2432.87109375</v>
      </c>
      <c r="F33" s="3" t="n">
        <v>570</v>
      </c>
      <c r="G33" s="1" t="n">
        <v>4.25</v>
      </c>
      <c r="H33" s="1" t="s">
        <v>3</v>
      </c>
    </row>
    <row r="35" customFormat="false" ht="51" hidden="false" customHeight="false" outlineLevel="0" collapsed="false">
      <c r="A35" s="6"/>
      <c r="B35" s="7" t="s">
        <v>43</v>
      </c>
      <c r="C35" s="7" t="s">
        <v>43</v>
      </c>
      <c r="D35" s="7" t="s">
        <v>44</v>
      </c>
      <c r="E35" s="7" t="s">
        <v>44</v>
      </c>
      <c r="F35" s="7" t="s">
        <v>45</v>
      </c>
      <c r="G35" s="7" t="s">
        <v>45</v>
      </c>
      <c r="H35" s="7" t="s">
        <v>46</v>
      </c>
      <c r="I35" s="7" t="s">
        <v>46</v>
      </c>
    </row>
    <row r="36" customFormat="false" ht="12.75" hidden="false" customHeight="false" outlineLevel="0" collapsed="false">
      <c r="A36" s="8" t="s">
        <v>47</v>
      </c>
      <c r="B36" s="6" t="n">
        <f aca="false">D18</f>
        <v>14160.84765625</v>
      </c>
      <c r="C36" s="6" t="n">
        <f aca="false">D20</f>
        <v>9068.09765625</v>
      </c>
      <c r="D36" s="6" t="n">
        <f aca="false">D22</f>
        <v>4889.953125</v>
      </c>
      <c r="E36" s="6" t="n">
        <f aca="false">D24</f>
        <v>5053.796875</v>
      </c>
      <c r="F36" s="6" t="n">
        <f aca="false">D26</f>
        <v>7807.64453125</v>
      </c>
      <c r="G36" s="6" t="n">
        <f aca="false">D28</f>
        <v>7295.75390625</v>
      </c>
      <c r="H36" s="6" t="n">
        <f aca="false">D30</f>
        <v>2737.6875</v>
      </c>
      <c r="I36" s="6" t="n">
        <f aca="false">D32</f>
        <v>2965.09765625</v>
      </c>
    </row>
    <row r="37" customFormat="false" ht="12.75" hidden="false" customHeight="false" outlineLevel="0" collapsed="false">
      <c r="A37" s="8" t="s">
        <v>48</v>
      </c>
      <c r="B37" s="6" t="n">
        <f aca="false">D3</f>
        <v>410.8359375</v>
      </c>
      <c r="C37" s="6" t="n">
        <f aca="false">D5</f>
        <v>400.28125</v>
      </c>
      <c r="D37" s="6" t="n">
        <f aca="false">D7</f>
        <v>480.91015625</v>
      </c>
      <c r="E37" s="6" t="n">
        <f aca="false">D9</f>
        <v>423.18359375</v>
      </c>
      <c r="F37" s="6" t="n">
        <f aca="false">D11</f>
        <v>168.75</v>
      </c>
      <c r="G37" s="6" t="n">
        <f aca="false">D13</f>
        <v>180.27734375</v>
      </c>
      <c r="H37" s="6" t="n">
        <f aca="false">D15</f>
        <v>86.85546875</v>
      </c>
      <c r="I37" s="6" t="n">
        <f aca="false">D17</f>
        <v>89.525390625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9" t="s">
        <v>49</v>
      </c>
      <c r="B39" s="9"/>
      <c r="C39" s="9"/>
      <c r="D39" s="9"/>
      <c r="E39" s="9"/>
      <c r="F39" s="9"/>
      <c r="G39" s="9"/>
      <c r="H39" s="9"/>
      <c r="I39" s="6"/>
    </row>
    <row r="40" customFormat="false" ht="38.25" hidden="false" customHeight="false" outlineLevel="0" collapsed="false">
      <c r="A40" s="10" t="s">
        <v>50</v>
      </c>
      <c r="B40" s="6" t="n">
        <f aca="false">B36/$B$36</f>
        <v>1</v>
      </c>
      <c r="C40" s="6" t="n">
        <f aca="false">C36/$B$36</f>
        <v>0.640364042914318</v>
      </c>
      <c r="D40" s="6" t="n">
        <f aca="false">D36/$B$36</f>
        <v>0.345315001170977</v>
      </c>
      <c r="E40" s="6" t="n">
        <f aca="false">E36/$B$36</f>
        <v>0.356885194847038</v>
      </c>
      <c r="F40" s="6" t="n">
        <f aca="false">F36/$B$36</f>
        <v>0.551354320078716</v>
      </c>
      <c r="G40" s="6" t="n">
        <f aca="false">G36/$B$36</f>
        <v>0.515206016147625</v>
      </c>
      <c r="H40" s="6" t="n">
        <f aca="false">H36/$B$36</f>
        <v>0.193327939573709</v>
      </c>
      <c r="I40" s="6" t="n">
        <f aca="false">I36/$B$36</f>
        <v>0.209387017516662</v>
      </c>
    </row>
    <row r="41" customFormat="false" ht="12.75" hidden="false" customHeight="false" outlineLevel="0" collapsed="false">
      <c r="A41" s="8" t="s">
        <v>51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8" t="s">
        <v>52</v>
      </c>
      <c r="B42" s="6" t="n">
        <f aca="false">B37/B40</f>
        <v>410.8359375</v>
      </c>
      <c r="C42" s="6" t="n">
        <f aca="false">C37/C40</f>
        <v>625.083894745724</v>
      </c>
      <c r="D42" s="6" t="n">
        <f aca="false">D37/D40</f>
        <v>1392.67090806717</v>
      </c>
      <c r="E42" s="6" t="n">
        <f aca="false">E37/E40</f>
        <v>1185.76954118643</v>
      </c>
      <c r="F42" s="6" t="n">
        <f aca="false">F37/F40</f>
        <v>306.06452847945</v>
      </c>
      <c r="G42" s="6" t="n">
        <f aca="false">G37/G40</f>
        <v>349.913118441427</v>
      </c>
      <c r="H42" s="6" t="n">
        <f aca="false">H37/H40</f>
        <v>449.264958502726</v>
      </c>
      <c r="I42" s="6" t="n">
        <f aca="false">I37/I40</f>
        <v>427.559414555757</v>
      </c>
    </row>
    <row r="43" customFormat="false" ht="51" hidden="false" customHeight="false" outlineLevel="0" collapsed="false">
      <c r="A43" s="6"/>
      <c r="B43" s="6"/>
      <c r="C43" s="6"/>
      <c r="D43" s="7" t="str">
        <f aca="false">B35</f>
        <v>H2O / DMSO</v>
      </c>
      <c r="E43" s="7" t="str">
        <f aca="false">D35</f>
        <v>VCR 100nm / DMSO</v>
      </c>
      <c r="F43" s="7" t="str">
        <f aca="false">F35</f>
        <v>H2O / SP600125 10µM</v>
      </c>
      <c r="G43" s="7" t="str">
        <f aca="false">H35</f>
        <v>VCR 100nm / SP600125 10µM</v>
      </c>
      <c r="H43" s="6"/>
      <c r="I43" s="7"/>
    </row>
    <row r="44" customFormat="false" ht="12.75" hidden="false" customHeight="false" outlineLevel="0" collapsed="false">
      <c r="A44" s="8" t="s">
        <v>53</v>
      </c>
      <c r="B44" s="6"/>
      <c r="C44" s="6"/>
      <c r="D44" s="6" t="n">
        <f aca="false">AVERAGE(B42:C42)</f>
        <v>517.959916122862</v>
      </c>
      <c r="E44" s="6" t="n">
        <f aca="false">AVERAGE(D42:E42)</f>
        <v>1289.2202246268</v>
      </c>
      <c r="F44" s="6" t="n">
        <f aca="false">AVERAGE(F42:G42)</f>
        <v>327.988823460439</v>
      </c>
      <c r="G44" s="6" t="n">
        <f aca="false">AVERAGE(H42:I42)</f>
        <v>438.412186529242</v>
      </c>
      <c r="H44" s="6"/>
      <c r="I44" s="6"/>
    </row>
  </sheetData>
  <mergeCells count="1"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w, Lois Shi-Qi</cp:lastModifiedBy>
  <dcterms:modified xsi:type="dcterms:W3CDTF">2024-08-08T22:39:18Z</dcterms:modified>
  <cp:revision>0</cp:revision>
  <dc:subject/>
  <dc:title/>
</cp:coreProperties>
</file>